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73847"/>
        <c:axId val="19179297"/>
      </c:lineChart>
      <c:catAx>
        <c:axId val="835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79297"/>
        <c:crossesAt val="0"/>
        <c:auto val="1"/>
        <c:lblAlgn val="ctr"/>
        <c:lblOffset val="100"/>
        <c:noMultiLvlLbl val="0"/>
      </c:catAx>
      <c:valAx>
        <c:axId val="1917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3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20763"/>
        <c:axId val="42662155"/>
      </c:lineChart>
      <c:catAx>
        <c:axId val="4972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2155"/>
        <c:crossesAt val="0"/>
        <c:auto val="1"/>
        <c:lblAlgn val="ctr"/>
        <c:lblOffset val="100"/>
        <c:noMultiLvlLbl val="0"/>
      </c:catAx>
      <c:valAx>
        <c:axId val="42662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0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19340"/>
        <c:axId val="8030097"/>
      </c:lineChart>
      <c:catAx>
        <c:axId val="67919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0097"/>
        <c:crossesAt val="0"/>
        <c:auto val="1"/>
        <c:lblAlgn val="ctr"/>
        <c:lblOffset val="100"/>
        <c:noMultiLvlLbl val="0"/>
      </c:catAx>
      <c:valAx>
        <c:axId val="8030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19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17666"/>
        <c:axId val="3133163"/>
      </c:lineChart>
      <c:catAx>
        <c:axId val="29917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163"/>
        <c:crossesAt val="0"/>
        <c:auto val="1"/>
        <c:lblAlgn val="ctr"/>
        <c:lblOffset val="100"/>
        <c:noMultiLvlLbl val="0"/>
      </c:catAx>
      <c:valAx>
        <c:axId val="313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7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